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87915494"/>
        <c:axId val="11752349"/>
      </c:scatterChart>
      <c:valAx>
        <c:axId val="879154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349"/>
        <c:crossesAt val="-1000"/>
        <c:crossBetween val="midCat"/>
        <c:majorUnit val="0.05"/>
      </c:valAx>
      <c:valAx>
        <c:axId val="117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91470896"/>
        <c:axId val="86941711"/>
      </c:scatterChart>
      <c:valAx>
        <c:axId val="914708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711"/>
        <c:crossesAt val="-2000"/>
        <c:crossBetween val="midCat"/>
        <c:majorUnit val="0.05"/>
      </c:valAx>
      <c:valAx>
        <c:axId val="869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8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38643298"/>
        <c:axId val="45453403"/>
      </c:scatterChart>
      <c:valAx>
        <c:axId val="386432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03"/>
        <c:crossesAt val="-2000"/>
        <c:crossBetween val="midCat"/>
        <c:majorUnit val="0.05"/>
      </c:valAx>
      <c:valAx>
        <c:axId val="454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84609323"/>
        <c:axId val="56188101"/>
      </c:scatterChart>
      <c:valAx>
        <c:axId val="846093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101"/>
        <c:crossesAt val="-2000"/>
        <c:crossBetween val="midCat"/>
        <c:majorUnit val="0.05"/>
      </c:valAx>
      <c:valAx>
        <c:axId val="561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53153423"/>
        <c:axId val="65411420"/>
      </c:scatterChart>
      <c:valAx>
        <c:axId val="531534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20"/>
        <c:crossesAt val="-2000"/>
        <c:crossBetween val="midCat"/>
        <c:majorUnit val="0.05"/>
      </c:valAx>
      <c:valAx>
        <c:axId val="654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62123052"/>
        <c:axId val="1493060"/>
      </c:scatterChart>
      <c:valAx>
        <c:axId val="621230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0"/>
        <c:crossesAt val="-2000"/>
        <c:crossBetween val="midCat"/>
        <c:majorUnit val="0.05"/>
      </c:valAx>
      <c:valAx>
        <c:axId val="14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61777998"/>
        <c:axId val="37262756"/>
      </c:scatterChart>
      <c:valAx>
        <c:axId val="617779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56"/>
        <c:crossesAt val="-2000"/>
        <c:crossBetween val="midCat"/>
        <c:majorUnit val="0.05"/>
      </c:valAx>
      <c:valAx>
        <c:axId val="372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66761132"/>
        <c:axId val="57794937"/>
      </c:scatterChart>
      <c:valAx>
        <c:axId val="667611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37"/>
        <c:crossesAt val="-2000"/>
        <c:crossBetween val="midCat"/>
        <c:majorUnit val="0.05"/>
      </c:valAx>
      <c:valAx>
        <c:axId val="577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67433952"/>
        <c:axId val="60788302"/>
      </c:scatterChart>
      <c:valAx>
        <c:axId val="674339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302"/>
        <c:crossesAt val="-2000"/>
        <c:crossBetween val="midCat"/>
        <c:majorUnit val="0.05"/>
      </c:valAx>
      <c:valAx>
        <c:axId val="607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80396005"/>
        <c:axId val="81628865"/>
      </c:scatterChart>
      <c:valAx>
        <c:axId val="803960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65"/>
        <c:crossesAt val="-2000"/>
        <c:crossBetween val="midCat"/>
        <c:majorUnit val="0.05"/>
      </c:valAx>
      <c:valAx>
        <c:axId val="816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89361922"/>
        <c:axId val="85080828"/>
      </c:scatterChart>
      <c:valAx>
        <c:axId val="893619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828"/>
        <c:crossesAt val="-2000"/>
        <c:crossBetween val="midCat"/>
        <c:majorUnit val="0.05"/>
      </c:valAx>
      <c:valAx>
        <c:axId val="850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3476132"/>
        <c:axId val="33961667"/>
      </c:scatterChart>
      <c:valAx>
        <c:axId val="34761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667"/>
        <c:crossesAt val="-1000"/>
        <c:crossBetween val="midCat"/>
        <c:majorUnit val="0.05"/>
      </c:valAx>
      <c:valAx>
        <c:axId val="339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32527250"/>
        <c:axId val="54449401"/>
      </c:scatterChart>
      <c:valAx>
        <c:axId val="325272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01"/>
        <c:crossesAt val="-1000"/>
        <c:crossBetween val="midCat"/>
        <c:majorUnit val="0.05"/>
      </c:valAx>
      <c:valAx>
        <c:axId val="544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72946443"/>
        <c:axId val="94517125"/>
      </c:scatterChart>
      <c:valAx>
        <c:axId val="729464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125"/>
        <c:crossesAt val="-2000"/>
        <c:crossBetween val="midCat"/>
        <c:majorUnit val="0.05"/>
      </c:valAx>
      <c:valAx>
        <c:axId val="945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6871758"/>
        <c:axId val="87613352"/>
      </c:scatterChart>
      <c:valAx>
        <c:axId val="568717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52"/>
        <c:crossesAt val="-2000"/>
        <c:crossBetween val="midCat"/>
        <c:majorUnit val="0.05"/>
      </c:valAx>
      <c:valAx>
        <c:axId val="876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85478099"/>
        <c:axId val="35759834"/>
      </c:scatterChart>
      <c:valAx>
        <c:axId val="854780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834"/>
        <c:crossesAt val="-2000"/>
        <c:crossBetween val="midCat"/>
        <c:majorUnit val="0.05"/>
      </c:valAx>
      <c:valAx>
        <c:axId val="357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85370574"/>
        <c:axId val="98323148"/>
      </c:scatterChart>
      <c:valAx>
        <c:axId val="853705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48"/>
        <c:crossesAt val="-2000"/>
        <c:crossBetween val="midCat"/>
        <c:majorUnit val="0.05"/>
      </c:valAx>
      <c:valAx>
        <c:axId val="983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48622888"/>
        <c:axId val="24186499"/>
      </c:scatterChart>
      <c:valAx>
        <c:axId val="486228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499"/>
        <c:crossesAt val="-2000"/>
        <c:crossBetween val="midCat"/>
        <c:majorUnit val="0.05"/>
      </c:valAx>
      <c:valAx>
        <c:axId val="241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8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76406996"/>
        <c:axId val="96921715"/>
      </c:scatterChart>
      <c:valAx>
        <c:axId val="764069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15"/>
        <c:crossesAt val="-2000"/>
        <c:crossBetween val="midCat"/>
        <c:majorUnit val="0.05"/>
      </c:valAx>
      <c:valAx>
        <c:axId val="969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9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